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ineberger</t>
  </si>
  <si>
    <t xml:space="preserve">Medicine</t>
  </si>
  <si>
    <t xml:space="preserve">Psychiatry</t>
  </si>
  <si>
    <t xml:space="preserve">CF</t>
  </si>
  <si>
    <t xml:space="preserve">CGIBD</t>
  </si>
  <si>
    <t xml:space="preserve">Genetics</t>
  </si>
  <si>
    <t xml:space="preserve">Pharmacology</t>
  </si>
  <si>
    <t xml:space="preserve">HIV</t>
  </si>
  <si>
    <t xml:space="preserve">TraCS</t>
  </si>
  <si>
    <t xml:space="preserve">Pathology</t>
  </si>
  <si>
    <t xml:space="preserve">Heart</t>
  </si>
  <si>
    <t xml:space="preserve">Bioche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b val="true"/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85"/>
      <color rgb="FF000000"/>
      <name val="Arial"/>
      <family val="2"/>
    </font>
    <font>
      <sz val="13.1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18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85" spc="-1" strike="noStrike">
                <a:solidFill>
                  <a:srgbClr val="000000"/>
                </a:solidFill>
                <a:latin typeface="Arial"/>
              </a:defRPr>
            </a:pPr>
            <a:r>
              <a:rPr b="1" sz="218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188809678116"/>
          <c:y val="0.03364557445995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842298552603"/>
          <c:y val="0.0347925826801759"/>
          <c:w val="0.951782242384964"/>
          <c:h val="0.9339833046581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181847"/>
                </a:gs>
                <a:gs pos="50000">
                  <a:srgbClr val="333399"/>
                </a:gs>
                <a:gs pos="100000">
                  <a:srgbClr val="181847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M$1</c:f>
              <c:strCache>
                <c:ptCount val="12"/>
                <c:pt idx="0">
                  <c:v>Lineberger</c:v>
                </c:pt>
                <c:pt idx="1">
                  <c:v>Medicine</c:v>
                </c:pt>
                <c:pt idx="2">
                  <c:v>Psychiatry</c:v>
                </c:pt>
                <c:pt idx="3">
                  <c:v>CF</c:v>
                </c:pt>
                <c:pt idx="4">
                  <c:v>CGIBD</c:v>
                </c:pt>
                <c:pt idx="5">
                  <c:v>Genetics</c:v>
                </c:pt>
                <c:pt idx="6">
                  <c:v>Pharmacology</c:v>
                </c:pt>
                <c:pt idx="7">
                  <c:v>HIV</c:v>
                </c:pt>
                <c:pt idx="8">
                  <c:v>TraCS</c:v>
                </c:pt>
                <c:pt idx="9">
                  <c:v>Pathology</c:v>
                </c:pt>
                <c:pt idx="10">
                  <c:v>Heart</c:v>
                </c:pt>
                <c:pt idx="11">
                  <c:v>Biochem</c:v>
                </c:pt>
              </c:strCache>
            </c:strRef>
          </c:cat>
          <c:val>
            <c:numRef>
              <c:f>Sheet1!$B$2:$M$2</c:f>
              <c:numCache>
                <c:formatCode>General</c:formatCode>
                <c:ptCount val="12"/>
                <c:pt idx="0">
                  <c:v>53.1</c:v>
                </c:pt>
                <c:pt idx="1">
                  <c:v>21.3</c:v>
                </c:pt>
                <c:pt idx="2">
                  <c:v>19.5</c:v>
                </c:pt>
                <c:pt idx="3">
                  <c:v>13.6</c:v>
                </c:pt>
                <c:pt idx="4">
                  <c:v>13.6</c:v>
                </c:pt>
                <c:pt idx="5">
                  <c:v>13.1</c:v>
                </c:pt>
                <c:pt idx="6">
                  <c:v>12.8</c:v>
                </c:pt>
                <c:pt idx="7">
                  <c:v>12.4</c:v>
                </c:pt>
                <c:pt idx="8">
                  <c:v>12.4</c:v>
                </c:pt>
                <c:pt idx="9">
                  <c:v>11.4</c:v>
                </c:pt>
                <c:pt idx="10">
                  <c:v>10.2</c:v>
                </c:pt>
                <c:pt idx="11">
                  <c:v>10.1</c:v>
                </c:pt>
              </c:numCache>
            </c:numRef>
          </c:val>
        </c:ser>
        <c:gapWidth val="40"/>
        <c:overlap val="0"/>
        <c:axId val="78606782"/>
        <c:axId val="68389404"/>
      </c:barChart>
      <c:catAx>
        <c:axId val="7860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3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04"/>
        <c:crossesAt val="0"/>
        <c:auto val="1"/>
        <c:lblAlgn val="ctr"/>
        <c:lblOffset val="100"/>
        <c:noMultiLvlLbl val="0"/>
      </c:catAx>
      <c:valAx>
        <c:axId val="68389404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9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78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" activeCellId="0" sqref="N1:O65536"/>
    </sheetView>
  </sheetViews>
  <sheetFormatPr defaultColWidth="9.15234375" defaultRowHeight="12" zeroHeight="false" outlineLevelRow="0" outlineLevelCol="0"/>
  <sheetData>
    <row r="1" customFormat="false" ht="12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</row>
    <row r="2" customFormat="false" ht="12" hidden="false" customHeight="false" outlineLevel="0" collapsed="false">
      <c r="B2" s="1" t="n">
        <v>53.1</v>
      </c>
      <c r="C2" s="1" t="n">
        <v>21.3</v>
      </c>
      <c r="D2" s="1" t="n">
        <v>19.5</v>
      </c>
      <c r="E2" s="1" t="n">
        <v>13.6</v>
      </c>
      <c r="F2" s="1" t="n">
        <v>13.6</v>
      </c>
      <c r="G2" s="1" t="n">
        <v>13.1</v>
      </c>
      <c r="H2" s="1" t="n">
        <v>12.8</v>
      </c>
      <c r="I2" s="1" t="n">
        <v>12.4</v>
      </c>
      <c r="J2" s="1" t="n">
        <v>12.4</v>
      </c>
      <c r="K2" s="1" t="n">
        <v>11.4</v>
      </c>
      <c r="L2" s="1" t="n">
        <v>10.2</v>
      </c>
      <c r="M2" s="1" t="n">
        <v>10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SANDLER</cp:lastModifiedBy>
  <dcterms:modified xsi:type="dcterms:W3CDTF">2010-02-01T20:16:52Z</dcterms:modified>
  <cp:revision>0</cp:revision>
  <dc:subject/>
  <dc:title/>
</cp:coreProperties>
</file>